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89148"/>
        <c:axId val="41540739"/>
      </c:lineChart>
      <c:catAx>
        <c:axId val="7488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0739"/>
        <c:crossesAt val="0"/>
        <c:auto val="1"/>
        <c:lblAlgn val="ctr"/>
        <c:lblOffset val="100"/>
        <c:noMultiLvlLbl val="0"/>
      </c:catAx>
      <c:valAx>
        <c:axId val="41540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9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84413"/>
        <c:axId val="41654874"/>
      </c:lineChart>
      <c:catAx>
        <c:axId val="9148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4874"/>
        <c:crossesAt val="0"/>
        <c:auto val="1"/>
        <c:lblAlgn val="ctr"/>
        <c:lblOffset val="100"/>
        <c:noMultiLvlLbl val="0"/>
      </c:catAx>
      <c:valAx>
        <c:axId val="41654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4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27062"/>
        <c:axId val="74153730"/>
      </c:lineChart>
      <c:catAx>
        <c:axId val="8322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3730"/>
        <c:crossesAt val="0"/>
        <c:auto val="1"/>
        <c:lblAlgn val="ctr"/>
        <c:lblOffset val="100"/>
        <c:noMultiLvlLbl val="0"/>
      </c:catAx>
      <c:valAx>
        <c:axId val="74153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7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46453"/>
        <c:axId val="19638572"/>
      </c:lineChart>
      <c:catAx>
        <c:axId val="3114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8572"/>
        <c:crossesAt val="0"/>
        <c:auto val="1"/>
        <c:lblAlgn val="ctr"/>
        <c:lblOffset val="100"/>
        <c:noMultiLvlLbl val="0"/>
      </c:catAx>
      <c:valAx>
        <c:axId val="19638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6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